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31771043"/>
        <c:axId val="86884269"/>
      </c:scatterChart>
      <c:valAx>
        <c:axId val="3177104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269"/>
        <c:crossesAt val="0"/>
        <c:crossBetween val="midCat"/>
      </c:valAx>
      <c:valAx>
        <c:axId val="8688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04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38945206"/>
        <c:axId val="80852411"/>
      </c:scatterChart>
      <c:valAx>
        <c:axId val="3894520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411"/>
        <c:crossesAt val="0"/>
        <c:crossBetween val="midCat"/>
      </c:valAx>
      <c:valAx>
        <c:axId val="8085241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2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44221642"/>
        <c:axId val="18068370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37782495"/>
        <c:axId val="95204403"/>
      </c:scatterChart>
      <c:valAx>
        <c:axId val="4422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370"/>
        <c:crossesAt val="0"/>
        <c:crossBetween val="midCat"/>
      </c:valAx>
      <c:valAx>
        <c:axId val="1806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642"/>
        <c:crossesAt val="0"/>
        <c:crossBetween val="midCat"/>
      </c:valAx>
      <c:valAx>
        <c:axId val="37782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403"/>
        <c:crossBetween val="midCat"/>
      </c:valAx>
      <c:valAx>
        <c:axId val="952044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49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